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8121"/>
        <c:axId val="50265501"/>
      </c:lineChart>
      <c:catAx>
        <c:axId val="1445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65501"/>
        <c:crossesAt val="0"/>
        <c:auto val="1"/>
        <c:lblAlgn val="ctr"/>
        <c:lblOffset val="100"/>
        <c:noMultiLvlLbl val="0"/>
      </c:catAx>
      <c:valAx>
        <c:axId val="5026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5812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35363310"/>
        <c:axId val="87504404"/>
      </c:barChart>
      <c:catAx>
        <c:axId val="3536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04404"/>
        <c:crossesAt val="0"/>
        <c:auto val="1"/>
        <c:lblAlgn val="ctr"/>
        <c:lblOffset val="100"/>
        <c:noMultiLvlLbl val="0"/>
      </c:catAx>
      <c:valAx>
        <c:axId val="875044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31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